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7">
          <cell r="E117">
            <v>22733.7</v>
          </cell>
          <cell r="F117">
            <v>165580.61</v>
          </cell>
          <cell r="G117">
            <v>1733.11</v>
          </cell>
          <cell r="H117">
            <v>1786.18</v>
          </cell>
        </row>
        <row r="117">
          <cell r="J117">
            <v>0</v>
          </cell>
          <cell r="K117">
            <v>0</v>
          </cell>
        </row>
        <row r="117">
          <cell r="M117">
            <v>20107.46</v>
          </cell>
          <cell r="N117">
            <v>17713.61</v>
          </cell>
          <cell r="O117">
            <v>0</v>
          </cell>
          <cell r="P117">
            <v>0</v>
          </cell>
          <cell r="Q117">
            <v>0</v>
          </cell>
          <cell r="R117">
            <v>2145.6</v>
          </cell>
          <cell r="S117">
            <v>0</v>
          </cell>
          <cell r="T117">
            <v>12532.61</v>
          </cell>
          <cell r="U117">
            <v>56062.242</v>
          </cell>
          <cell r="V117">
            <v>8790.17</v>
          </cell>
          <cell r="W117">
            <v>0</v>
          </cell>
        </row>
        <row r="117">
          <cell r="Y117">
            <v>6300</v>
          </cell>
          <cell r="Z117">
            <v>76682.592</v>
          </cell>
          <cell r="AA117">
            <v>10852.85</v>
          </cell>
          <cell r="AB117">
            <v>104820.156</v>
          </cell>
          <cell r="AC117">
            <v>6692.18</v>
          </cell>
          <cell r="AD117">
            <v>1191.24</v>
          </cell>
          <cell r="AE117">
            <v>0</v>
          </cell>
        </row>
        <row r="117">
          <cell r="AG117">
            <v>37362.15</v>
          </cell>
          <cell r="AH117">
            <v>97141.59</v>
          </cell>
        </row>
        <row r="117">
          <cell r="AL117">
            <v>594240.06</v>
          </cell>
          <cell r="AM117">
            <v>8000.04</v>
          </cell>
        </row>
        <row r="117">
          <cell r="AO117">
            <v>594066.73</v>
          </cell>
          <cell r="AP117">
            <v>846.16</v>
          </cell>
        </row>
        <row r="117">
          <cell r="AR117">
            <v>127828.14</v>
          </cell>
          <cell r="AS117">
            <v>6859.73</v>
          </cell>
        </row>
        <row r="117">
          <cell r="AU117">
            <v>109767.1</v>
          </cell>
          <cell r="AV117">
            <v>127155.07</v>
          </cell>
          <cell r="AW117">
            <v>12449.3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91833.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7)</f>
        <v>22733.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7)</f>
        <v>165580.61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7)</f>
        <v>1733.11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7)</f>
        <v>1786.18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2499.2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7821.0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7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7)</f>
        <v>17713.6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7)</f>
        <v>2145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7)</f>
        <v>12532.61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7)</f>
        <v>56062.2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7)</f>
        <v>8790.1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06539.01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7)</f>
        <v>630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7)</f>
        <v>76682.59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7)</f>
        <v>10852.85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7)</f>
        <v>104820.15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7)</f>
        <v>6692.18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7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34503.7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7)</f>
        <v>37362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7)</f>
        <v>97141.5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7)</f>
        <v>109767.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59995.1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712007.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7)</f>
        <v>594240.0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7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7)</f>
        <v>109767.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722067.9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7)</f>
        <v>594066.7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7)</f>
        <v>846.16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7)</f>
        <v>127155.0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47137.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7)</f>
        <v>127828.1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7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7)</f>
        <v>12449.3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7:11Z</cp:lastPrinted>
  <dcterms:modified xsi:type="dcterms:W3CDTF">2024-02-16T06:57:14Z</dcterms:modified>
  <cp:revision>0</cp:revision>
  <dc:subject/>
  <dc:title/>
</cp:coreProperties>
</file>